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13621468"/>
        <c:axId val="16372801"/>
      </c:scatterChart>
      <c:valAx>
        <c:axId val="1362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01"/>
        <c:crossesAt val="0"/>
        <c:crossBetween val="midCat"/>
      </c:valAx>
      <c:valAx>
        <c:axId val="16372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12252062"/>
        <c:axId val="31449934"/>
      </c:scatterChart>
      <c:valAx>
        <c:axId val="1225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34"/>
        <c:crossesAt val="0"/>
        <c:crossBetween val="midCat"/>
      </c:valAx>
      <c:valAx>
        <c:axId val="3144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90104020"/>
        <c:axId val="71363154"/>
      </c:scatterChart>
      <c:valAx>
        <c:axId val="9010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54"/>
        <c:crossesAt val="0"/>
        <c:crossBetween val="midCat"/>
      </c:valAx>
      <c:valAx>
        <c:axId val="71363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57878009"/>
        <c:axId val="30664374"/>
      </c:scatterChart>
      <c:valAx>
        <c:axId val="5787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74"/>
        <c:crossesAt val="0"/>
        <c:crossBetween val="midCat"/>
      </c:valAx>
      <c:valAx>
        <c:axId val="3066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44653472"/>
        <c:axId val="37011029"/>
      </c:scatterChart>
      <c:valAx>
        <c:axId val="4465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29"/>
        <c:crossesAt val="0"/>
        <c:crossBetween val="midCat"/>
      </c:valAx>
      <c:valAx>
        <c:axId val="3701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73999956"/>
        <c:axId val="38382691"/>
      </c:scatterChart>
      <c:valAx>
        <c:axId val="7399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91"/>
        <c:crossesAt val="0"/>
        <c:crossBetween val="midCat"/>
      </c:valAx>
      <c:valAx>
        <c:axId val="38382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84783863"/>
        <c:axId val="70900756"/>
      </c:scatterChart>
      <c:valAx>
        <c:axId val="8478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56"/>
        <c:crossesAt val="0"/>
        <c:crossBetween val="midCat"/>
      </c:valAx>
      <c:valAx>
        <c:axId val="70900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79872835"/>
        <c:axId val="69100598"/>
      </c:scatterChart>
      <c:valAx>
        <c:axId val="7987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98"/>
        <c:crossesAt val="0"/>
        <c:crossBetween val="midCat"/>
      </c:valAx>
      <c:valAx>
        <c:axId val="69100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73152282"/>
        <c:axId val="8994959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18305179"/>
        <c:axId val="33492938"/>
      </c:scatterChart>
      <c:valAx>
        <c:axId val="7315228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592"/>
        <c:crossesAt val="-100"/>
        <c:crossBetween val="midCat"/>
      </c:valAx>
      <c:valAx>
        <c:axId val="899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82"/>
        <c:crossesAt val="0"/>
        <c:crossBetween val="midCat"/>
      </c:valAx>
      <c:valAx>
        <c:axId val="1830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938"/>
        <c:crossBetween val="midCat"/>
      </c:valAx>
      <c:valAx>
        <c:axId val="334929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1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83203548"/>
        <c:axId val="7936485"/>
      </c:scatterChart>
      <c:valAx>
        <c:axId val="832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5"/>
        <c:crossesAt val="0"/>
        <c:crossBetween val="midCat"/>
      </c:valAx>
      <c:valAx>
        <c:axId val="793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87374040"/>
        <c:axId val="84394064"/>
      </c:scatterChart>
      <c:valAx>
        <c:axId val="8737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64"/>
        <c:crossesAt val="0"/>
        <c:crossBetween val="midCat"/>
      </c:valAx>
      <c:valAx>
        <c:axId val="8439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22264361"/>
        <c:axId val="70950804"/>
      </c:scatterChart>
      <c:valAx>
        <c:axId val="2226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04"/>
        <c:crossesAt val="0"/>
        <c:crossBetween val="midCat"/>
      </c:valAx>
      <c:valAx>
        <c:axId val="70950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568474"/>
        <c:axId val="29011258"/>
      </c:scatterChart>
      <c:valAx>
        <c:axId val="56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258"/>
        <c:crossesAt val="0"/>
        <c:crossBetween val="midCat"/>
      </c:valAx>
      <c:valAx>
        <c:axId val="2901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52304284"/>
        <c:axId val="68884196"/>
      </c:scatterChart>
      <c:valAx>
        <c:axId val="523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96"/>
        <c:crossesAt val="0"/>
        <c:crossBetween val="midCat"/>
      </c:valAx>
      <c:valAx>
        <c:axId val="6888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23067818"/>
        <c:axId val="50706054"/>
      </c:scatterChart>
      <c:valAx>
        <c:axId val="2306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54"/>
        <c:crossesAt val="0"/>
        <c:crossBetween val="midCat"/>
      </c:valAx>
      <c:valAx>
        <c:axId val="5070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94792831"/>
        <c:axId val="39365697"/>
      </c:scatterChart>
      <c:valAx>
        <c:axId val="9479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97"/>
        <c:crossesAt val="0"/>
        <c:crossBetween val="midCat"/>
      </c:valAx>
      <c:valAx>
        <c:axId val="39365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159234"/>
        <c:axId val="19502716"/>
      </c:scatterChart>
      <c:valAx>
        <c:axId val="15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716"/>
        <c:crossesAt val="0"/>
        <c:crossBetween val="midCat"/>
      </c:valAx>
      <c:valAx>
        <c:axId val="1950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45768459"/>
        <c:axId val="68170625"/>
      </c:scatterChart>
      <c:valAx>
        <c:axId val="457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25"/>
        <c:crossesAt val="0"/>
        <c:crossBetween val="midCat"/>
      </c:valAx>
      <c:valAx>
        <c:axId val="6817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747914"/>
        <c:axId val="70159879"/>
      </c:scatterChart>
      <c:valAx>
        <c:axId val="74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79"/>
        <c:crossesAt val="0"/>
        <c:crossBetween val="midCat"/>
      </c:valAx>
      <c:valAx>
        <c:axId val="70159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5867715"/>
        <c:axId val="47233699"/>
      </c:scatterChart>
      <c:valAx>
        <c:axId val="586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99"/>
        <c:crossesAt val="0"/>
        <c:crossBetween val="midCat"/>
      </c:valAx>
      <c:valAx>
        <c:axId val="47233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26813199"/>
        <c:axId val="27501002"/>
      </c:scatterChart>
      <c:valAx>
        <c:axId val="2681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02"/>
        <c:crossesAt val="0"/>
        <c:crossBetween val="midCat"/>
      </c:valAx>
      <c:valAx>
        <c:axId val="27501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26429612"/>
        <c:axId val="25593178"/>
      </c:scatterChart>
      <c:valAx>
        <c:axId val="2642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178"/>
        <c:crossesAt val="0"/>
        <c:crossBetween val="midCat"/>
      </c:valAx>
      <c:valAx>
        <c:axId val="2559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66692956"/>
        <c:axId val="52685005"/>
      </c:scatterChart>
      <c:valAx>
        <c:axId val="6669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05"/>
        <c:crossesAt val="0"/>
        <c:crossBetween val="midCat"/>
      </c:valAx>
      <c:valAx>
        <c:axId val="5268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16118716"/>
        <c:axId val="24978304"/>
      </c:scatterChart>
      <c:valAx>
        <c:axId val="1611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304"/>
        <c:crossesAt val="0"/>
        <c:crossBetween val="midCat"/>
      </c:valAx>
      <c:valAx>
        <c:axId val="24978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39901887"/>
        <c:axId val="44885936"/>
      </c:scatterChart>
      <c:valAx>
        <c:axId val="3990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936"/>
        <c:crossesAt val="0"/>
        <c:crossBetween val="midCat"/>
      </c:valAx>
      <c:valAx>
        <c:axId val="4488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30728524"/>
        <c:axId val="7318412"/>
      </c:scatterChart>
      <c:valAx>
        <c:axId val="3072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2"/>
        <c:crossesAt val="0"/>
        <c:crossBetween val="midCat"/>
      </c:valAx>
      <c:valAx>
        <c:axId val="731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88657606"/>
        <c:axId val="85830083"/>
      </c:scatterChart>
      <c:valAx>
        <c:axId val="8865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083"/>
        <c:crossesAt val="0"/>
        <c:crossBetween val="midCat"/>
      </c:valAx>
      <c:valAx>
        <c:axId val="85830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51818774"/>
        <c:axId val="762862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51393929"/>
        <c:axId val="1822549"/>
      </c:scatterChart>
      <c:valAx>
        <c:axId val="5181877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41"/>
        <c:crossesAt val="-100"/>
        <c:crossBetween val="midCat"/>
      </c:valAx>
      <c:valAx>
        <c:axId val="762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774"/>
        <c:crossesAt val="0"/>
        <c:crossBetween val="midCat"/>
      </c:valAx>
      <c:valAx>
        <c:axId val="5139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49"/>
        <c:crossBetween val="midCat"/>
      </c:valAx>
      <c:valAx>
        <c:axId val="18225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81153773"/>
        <c:axId val="17379909"/>
      </c:scatterChart>
      <c:valAx>
        <c:axId val="8115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09"/>
        <c:crossesAt val="0"/>
        <c:crossBetween val="midCat"/>
      </c:valAx>
      <c:valAx>
        <c:axId val="1737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78063831"/>
        <c:axId val="12646856"/>
      </c:scatterChart>
      <c:valAx>
        <c:axId val="7806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856"/>
        <c:crossesAt val="0"/>
        <c:crossBetween val="midCat"/>
      </c:valAx>
      <c:valAx>
        <c:axId val="1264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49894316"/>
        <c:axId val="38067946"/>
      </c:scatterChart>
      <c:valAx>
        <c:axId val="4989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946"/>
        <c:crossesAt val="0"/>
        <c:crossBetween val="midCat"/>
      </c:valAx>
      <c:valAx>
        <c:axId val="3806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75836214"/>
        <c:axId val="22605775"/>
      </c:scatterChart>
      <c:valAx>
        <c:axId val="758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775"/>
        <c:crossesAt val="0"/>
        <c:crossBetween val="midCat"/>
      </c:valAx>
      <c:valAx>
        <c:axId val="2260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5980287"/>
        <c:axId val="91244204"/>
      </c:scatterChart>
      <c:valAx>
        <c:axId val="59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04"/>
        <c:crossesAt val="0"/>
        <c:crossBetween val="midCat"/>
      </c:valAx>
      <c:valAx>
        <c:axId val="9124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84421854"/>
        <c:axId val="36121503"/>
      </c:scatterChart>
      <c:valAx>
        <c:axId val="844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03"/>
        <c:crossesAt val="0"/>
        <c:crossBetween val="midCat"/>
      </c:valAx>
      <c:valAx>
        <c:axId val="3612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98060453"/>
        <c:axId val="60044982"/>
      </c:scatterChart>
      <c:valAx>
        <c:axId val="980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82"/>
        <c:crossesAt val="0"/>
        <c:crossBetween val="midCat"/>
      </c:valAx>
      <c:valAx>
        <c:axId val="6004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660329"/>
        <c:axId val="30404927"/>
      </c:scatterChart>
      <c:valAx>
        <c:axId val="466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27"/>
        <c:crossesAt val="0"/>
        <c:crossBetween val="midCat"/>
      </c:valAx>
      <c:valAx>
        <c:axId val="3040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53146751"/>
        <c:axId val="92835155"/>
      </c:scatterChart>
      <c:valAx>
        <c:axId val="5314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55"/>
        <c:crossesAt val="0"/>
        <c:crossBetween val="midCat"/>
      </c:valAx>
      <c:valAx>
        <c:axId val="92835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22473751"/>
        <c:axId val="10503100"/>
      </c:scatterChart>
      <c:valAx>
        <c:axId val="2247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00"/>
        <c:crossesAt val="0"/>
        <c:crossBetween val="midCat"/>
      </c:valAx>
      <c:valAx>
        <c:axId val="1050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95978160"/>
        <c:axId val="77911828"/>
      </c:scatterChart>
      <c:valAx>
        <c:axId val="9597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828"/>
        <c:crossesAt val="0"/>
        <c:crossBetween val="midCat"/>
      </c:valAx>
      <c:valAx>
        <c:axId val="7791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84748871"/>
        <c:axId val="83567179"/>
      </c:scatterChart>
      <c:valAx>
        <c:axId val="8474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79"/>
        <c:crossesAt val="0"/>
        <c:crossBetween val="midCat"/>
      </c:valAx>
      <c:valAx>
        <c:axId val="8356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